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万寿寺东路修缮工程——斋堂等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座现存文物建筑修缮工程</t>
    </r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艺术博物馆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段海师</t>
  </si>
  <si>
    <t xml:space="preserve">项目实施责任人联系电话</t>
  </si>
  <si>
    <t xml:space="preserve">1355230285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总体目标：完成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处古建筑房屋及法堂院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处游廊的修缮保护；完成院落地面铺装；完成水、电、暖及排长制作安装。完成修缮任务，不出现质量及安全事故。
年度目标：完成一进院西厢房、正房、耳房；二进院斋堂、东厢房；四进院南房、西厢房；法堂东厢房、西厢房；方丈院西北、西南、东南游廓等的瓦、木、油、画石修整、地面铺墁。约</t>
    </r>
    <r>
      <rPr>
        <sz val="11"/>
        <color rgb="FF000000"/>
        <rFont val="宋体"/>
        <family val="0"/>
        <charset val="134"/>
      </rPr>
      <t xml:space="preserve">8521</t>
    </r>
    <r>
      <rPr>
        <sz val="11"/>
        <color rgb="FF000000"/>
        <rFont val="Noto Sans"/>
        <family val="2"/>
      </rPr>
      <t xml:space="preserve">平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古建筑修整面积</t>
  </si>
  <si>
    <r>
      <rPr>
        <sz val="12"/>
        <color rgb="FF000000"/>
        <rFont val="Arial"/>
        <family val="2"/>
      </rPr>
      <t xml:space="preserve">8521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r>
      <rPr>
        <sz val="12"/>
        <color rgb="FF000000"/>
        <rFont val="Noto Sans"/>
        <family val="2"/>
      </rPr>
      <t xml:space="preserve">材料、施工质量：大木构架：全面整个、更换、归安、补强加固，缺失补配，柱子墩接更换；木装修：添配，制安，整修；台基：归安修整、剔补打点、缺失补配；墙体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空鼓歪闪的剔补打点修补，归安补强，拆砌；层面：挑顶修缮，糟朽构件更换；地面：铺墁；油饰彩画：新作地仗油饰，彩画整修。</t>
    </r>
  </si>
  <si>
    <t xml:space="preserve">符合验收要求</t>
  </si>
  <si>
    <t xml:space="preserve">进度指标</t>
  </si>
  <si>
    <t xml:space="preserve">落架房屋的大木制作、其余房屋的屋面修缮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0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日</t>
    </r>
  </si>
  <si>
    <t xml:space="preserve">木装修制安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0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日</t>
    </r>
  </si>
  <si>
    <t xml:space="preserve">屋面苫背瓦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01</t>
    </r>
    <r>
      <rPr>
        <sz val="12"/>
        <color rgb="FF000000"/>
        <rFont val="Noto Sans"/>
        <family val="2"/>
      </rPr>
      <t xml:space="preserve">日</t>
    </r>
  </si>
  <si>
    <t xml:space="preserve">墙体修缮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0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01</t>
    </r>
    <r>
      <rPr>
        <sz val="12"/>
        <color rgb="FF000000"/>
        <rFont val="Noto Sans"/>
        <family val="2"/>
      </rPr>
      <t xml:space="preserve">日</t>
    </r>
  </si>
  <si>
    <t xml:space="preserve">地仗油饰彩画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0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日</t>
    </r>
  </si>
  <si>
    <t xml:space="preserve">室内地面和院落地面</t>
  </si>
  <si>
    <t xml:space="preserve">水电安装</t>
  </si>
  <si>
    <t xml:space="preserve">竣工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0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05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577.77786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项目符合验收要求</t>
  </si>
  <si>
    <t xml:space="preserve">可持续影响</t>
  </si>
  <si>
    <t xml:space="preserve">不改变文物原状，最少干预，保持文物的历史价值；以做法为主，适当运用新材料、新工艺，保持文物的科学价值；修旧如旧，保持古建筑的艺术价值。</t>
  </si>
  <si>
    <t xml:space="preserve">服务对象满意度指标</t>
  </si>
  <si>
    <t xml:space="preserve">参观观众的满意度</t>
  </si>
  <si>
    <t xml:space="preserve">≥95%</t>
  </si>
  <si>
    <t xml:space="preserve">满
意
度
指
标</t>
  </si>
  <si>
    <t xml:space="preserve">施工单位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77.77786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77.77786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16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6</v>
      </c>
      <c r="E21" s="10" t="s">
        <v>45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7</v>
      </c>
      <c r="E22" s="10" t="s">
        <v>37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8</v>
      </c>
      <c r="E23" s="10" t="s">
        <v>49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 t="s">
        <v>50</v>
      </c>
      <c r="D24" s="9" t="s">
        <v>51</v>
      </c>
      <c r="E24" s="10" t="s">
        <v>52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 t="s">
        <v>53</v>
      </c>
      <c r="C25" s="9" t="s">
        <v>54</v>
      </c>
      <c r="D25" s="9" t="s">
        <v>55</v>
      </c>
      <c r="E25" s="9" t="s">
        <v>56</v>
      </c>
      <c r="F25" s="9"/>
      <c r="G25" s="9"/>
      <c r="H25" s="9"/>
      <c r="I25" s="9"/>
    </row>
    <row r="26" customFormat="false" ht="36" hidden="false" customHeight="true" outlineLevel="0" collapsed="false">
      <c r="A26" s="9"/>
      <c r="B26" s="9"/>
      <c r="C26" s="9"/>
      <c r="D26" s="9" t="s">
        <v>57</v>
      </c>
      <c r="E26" s="9" t="s">
        <v>58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/>
      <c r="C27" s="9" t="s">
        <v>59</v>
      </c>
      <c r="D27" s="9" t="s">
        <v>60</v>
      </c>
      <c r="E27" s="10" t="s">
        <v>61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 t="s">
        <v>62</v>
      </c>
      <c r="C28" s="9" t="s">
        <v>59</v>
      </c>
      <c r="D28" s="9" t="s">
        <v>63</v>
      </c>
      <c r="E28" s="10" t="s">
        <v>61</v>
      </c>
      <c r="F28" s="10"/>
      <c r="G28" s="10"/>
      <c r="H28" s="10"/>
      <c r="I28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4"/>
    <mergeCell ref="E14:I14"/>
    <mergeCell ref="E15:I15"/>
    <mergeCell ref="C16:C23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B25:B27"/>
    <mergeCell ref="C25:C26"/>
    <mergeCell ref="E25:I25"/>
    <mergeCell ref="E26:I26"/>
    <mergeCell ref="E27:I27"/>
    <mergeCell ref="E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25T07:0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